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6041998"/>
        <c:axId val="65340235"/>
      </c:scatterChart>
      <c:valAx>
        <c:axId val="604199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35"/>
        <c:crossesAt val="0"/>
        <c:crossBetween val="midCat"/>
        <c:majorUnit val="5"/>
      </c:valAx>
      <c:valAx>
        <c:axId val="653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9985279"/>
        <c:axId val="57529869"/>
      </c:areaChart>
      <c:catAx>
        <c:axId val="998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69"/>
        <c:crossesAt val="0"/>
        <c:auto val="1"/>
        <c:lblAlgn val="ctr"/>
        <c:lblOffset val="100"/>
        <c:noMultiLvlLbl val="0"/>
      </c:catAx>
      <c:valAx>
        <c:axId val="575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25345735"/>
        <c:axId val="70452458"/>
      </c:scatterChart>
      <c:valAx>
        <c:axId val="2534573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458"/>
        <c:crossesAt val="0"/>
        <c:crossBetween val="midCat"/>
        <c:majorUnit val="5"/>
      </c:valAx>
      <c:valAx>
        <c:axId val="704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83643918"/>
        <c:axId val="83036175"/>
      </c:scatterChart>
      <c:valAx>
        <c:axId val="836439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75"/>
        <c:crossesAt val="0"/>
        <c:crossBetween val="midCat"/>
        <c:majorUnit val="5"/>
      </c:valAx>
      <c:valAx>
        <c:axId val="830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7783161"/>
        <c:axId val="77159895"/>
      </c:scatterChart>
      <c:valAx>
        <c:axId val="4778316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95"/>
        <c:crossesAt val="0"/>
        <c:crossBetween val="midCat"/>
        <c:majorUnit val="5"/>
      </c:valAx>
      <c:valAx>
        <c:axId val="771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